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28450939"/>
        <c:axId val="59067583"/>
      </c:scatterChart>
      <c:valAx>
        <c:axId val="2845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83"/>
        <c:crossesAt val="0"/>
        <c:crossBetween val="midCat"/>
      </c:valAx>
      <c:valAx>
        <c:axId val="590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96624873"/>
        <c:axId val="69672417"/>
      </c:scatterChart>
      <c:valAx>
        <c:axId val="9662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417"/>
        <c:crossesAt val="0"/>
        <c:crossBetween val="midCat"/>
      </c:valAx>
      <c:valAx>
        <c:axId val="696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