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51981764"/>
        <c:axId val="31126927"/>
      </c:scatterChart>
      <c:valAx>
        <c:axId val="5198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927"/>
        <c:crossesAt val="0"/>
        <c:crossBetween val="midCat"/>
      </c:valAx>
      <c:valAx>
        <c:axId val="3112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92013285"/>
        <c:axId val="12949069"/>
      </c:scatterChart>
      <c:valAx>
        <c:axId val="9201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069"/>
        <c:crossesAt val="0"/>
        <c:crossBetween val="midCat"/>
      </c:valAx>
      <c:valAx>
        <c:axId val="1294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