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97797651"/>
        <c:axId val="48791290"/>
      </c:scatterChart>
      <c:valAx>
        <c:axId val="9779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290"/>
        <c:crossesAt val="0"/>
        <c:crossBetween val="midCat"/>
      </c:valAx>
      <c:valAx>
        <c:axId val="487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13982536"/>
        <c:axId val="81814713"/>
      </c:scatterChart>
      <c:valAx>
        <c:axId val="139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13"/>
        <c:crossesAt val="0"/>
        <c:crossBetween val="midCat"/>
      </c:valAx>
      <c:valAx>
        <c:axId val="818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