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61577898"/>
        <c:axId val="28004794"/>
      </c:scatterChart>
      <c:valAx>
        <c:axId val="6157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794"/>
        <c:crossesAt val="0"/>
        <c:crossBetween val="midCat"/>
      </c:valAx>
      <c:valAx>
        <c:axId val="280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67935767"/>
        <c:axId val="5948453"/>
      </c:scatterChart>
      <c:valAx>
        <c:axId val="6793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53"/>
        <c:crossesAt val="0"/>
        <c:crossBetween val="midCat"/>
      </c:valAx>
      <c:valAx>
        <c:axId val="59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