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40463834"/>
        <c:axId val="65288697"/>
      </c:scatterChart>
      <c:valAx>
        <c:axId val="4046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697"/>
        <c:crossesAt val="0"/>
        <c:crossBetween val="midCat"/>
      </c:valAx>
      <c:valAx>
        <c:axId val="6528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82215799"/>
        <c:axId val="49246375"/>
      </c:scatterChart>
      <c:valAx>
        <c:axId val="8221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375"/>
        <c:crossesAt val="0"/>
        <c:crossBetween val="midCat"/>
      </c:valAx>
      <c:valAx>
        <c:axId val="4924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