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76344129"/>
        <c:axId val="28471445"/>
      </c:scatterChart>
      <c:valAx>
        <c:axId val="763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445"/>
        <c:crossesAt val="0"/>
        <c:crossBetween val="midCat"/>
      </c:valAx>
      <c:valAx>
        <c:axId val="284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40031944"/>
        <c:axId val="74907633"/>
      </c:scatterChart>
      <c:valAx>
        <c:axId val="400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633"/>
        <c:crossesAt val="0"/>
        <c:crossBetween val="midCat"/>
      </c:valAx>
      <c:valAx>
        <c:axId val="749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