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41188118"/>
        <c:axId val="66607755"/>
      </c:scatterChart>
      <c:valAx>
        <c:axId val="4118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755"/>
        <c:crossesAt val="0"/>
        <c:crossBetween val="midCat"/>
      </c:valAx>
      <c:valAx>
        <c:axId val="6660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29605702"/>
        <c:axId val="41863059"/>
      </c:scatterChart>
      <c:valAx>
        <c:axId val="2960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059"/>
        <c:crossesAt val="0"/>
        <c:crossBetween val="midCat"/>
      </c:valAx>
      <c:valAx>
        <c:axId val="4186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