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20972156"/>
        <c:axId val="27303760"/>
      </c:scatterChart>
      <c:valAx>
        <c:axId val="2097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760"/>
        <c:crossesAt val="0"/>
        <c:crossBetween val="midCat"/>
      </c:valAx>
      <c:valAx>
        <c:axId val="273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33998607"/>
        <c:axId val="9778368"/>
      </c:scatterChart>
      <c:valAx>
        <c:axId val="3399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68"/>
        <c:crossesAt val="0"/>
        <c:crossBetween val="midCat"/>
      </c:valAx>
      <c:valAx>
        <c:axId val="977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