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60770827"/>
        <c:axId val="31482284"/>
      </c:scatterChart>
      <c:valAx>
        <c:axId val="607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84"/>
        <c:crossesAt val="0"/>
        <c:crossBetween val="midCat"/>
      </c:valAx>
      <c:valAx>
        <c:axId val="314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29691084"/>
        <c:axId val="67615370"/>
      </c:scatterChart>
      <c:valAx>
        <c:axId val="296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70"/>
        <c:crossesAt val="0"/>
        <c:crossBetween val="midCat"/>
      </c:valAx>
      <c:valAx>
        <c:axId val="676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